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1">
  <si>
    <t xml:space="preserve">Advanced</t>
  </si>
  <si>
    <t xml:space="preserve">Africa</t>
  </si>
  <si>
    <t xml:space="preserve">Austria</t>
  </si>
  <si>
    <t xml:space="preserve">Austrialia</t>
  </si>
  <si>
    <t xml:space="preserve">Beginners</t>
  </si>
  <si>
    <t xml:space="preserve">Bosnia &amp; Herzegovina</t>
  </si>
  <si>
    <t xml:space="preserve">Bulgaria</t>
  </si>
  <si>
    <t xml:space="preserve">Croatia</t>
  </si>
  <si>
    <t xml:space="preserve">Czech Republic</t>
  </si>
  <si>
    <t xml:space="preserve">Danish</t>
  </si>
  <si>
    <t xml:space="preserve">England</t>
  </si>
  <si>
    <t xml:space="preserve">Finnish</t>
  </si>
  <si>
    <t xml:space="preserve">France</t>
  </si>
  <si>
    <t xml:space="preserve">Germany</t>
  </si>
  <si>
    <t xml:space="preserve">Hispanic</t>
  </si>
  <si>
    <t xml:space="preserve">Hungary</t>
  </si>
  <si>
    <t xml:space="preserve">Iceland</t>
  </si>
  <si>
    <t xml:space="preserve">Indians</t>
  </si>
  <si>
    <t xml:space="preserve">Internet</t>
  </si>
  <si>
    <t xml:space="preserve">Macedonia</t>
  </si>
  <si>
    <t xml:space="preserve">Military</t>
  </si>
  <si>
    <t xml:space="preserve">Norway</t>
  </si>
  <si>
    <t xml:space="preserve">Poland</t>
  </si>
  <si>
    <t xml:space="preserve">Scotland</t>
  </si>
  <si>
    <t xml:space="preserve">Serbia</t>
  </si>
  <si>
    <t xml:space="preserve">Slovakia</t>
  </si>
  <si>
    <t xml:space="preserve">Slovenia</t>
  </si>
  <si>
    <t xml:space="preserve">Software</t>
  </si>
  <si>
    <t xml:space="preserve">Swedish</t>
  </si>
  <si>
    <t xml:space="preserve">Switzerland</t>
  </si>
  <si>
    <t xml:space="preserve">United St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64.43"/>
  </cols>
  <sheetData>
    <row r="1" customFormat="false" ht="15" hidden="false" customHeight="true" outlineLevel="0" collapsed="false">
      <c r="A1" s="1" t="s">
        <v>0</v>
      </c>
      <c r="B1" s="2" t="str">
        <f aca="false">HYPERLINK("https://www.familysearch.org/learn/wiki/en/How_to_Guess_Where_to_Start","https://www.familysearch.org/learn/wiki/en/How_to_Guess_Where_to_Start")</f>
        <v>https://www.familysearch.org/learn/wiki/en/How_to_Guess_Where_to_Start</v>
      </c>
    </row>
    <row r="2" customFormat="false" ht="15" hidden="false" customHeight="true" outlineLevel="0" collapsed="false">
      <c r="A2" s="1" t="s">
        <v>0</v>
      </c>
      <c r="B2" s="2" t="str">
        <f aca="false">HYPERLINK("https://www.familysearch.org/learn/wiki/en/Research_Steps_for_probate_records","https://www.familysearch.org/learn/wiki/en/Research_Steps_for_probate_records")</f>
        <v>https://www.familysearch.org/learn/wiki/en/Research_Steps_for_probate_records</v>
      </c>
    </row>
    <row r="3" customFormat="false" ht="15" hidden="false" customHeight="true" outlineLevel="0" collapsed="false">
      <c r="A3" s="1" t="s">
        <v>0</v>
      </c>
      <c r="B3" s="2" t="str">
        <f aca="false">HYPERLINK("https://www.familysearch.org/learn/wiki/en/FamilySearch_Wiki:Accuracy_and_collaboration","https://www.familysearch.org/learn/wiki/en/FamilySearch_Wiki:Accuracy_and_collaboration")</f>
        <v>https://www.familysearch.org/learn/wiki/en/FamilySearch_Wiki:Accuracy_and_collaboration</v>
      </c>
    </row>
    <row r="4" customFormat="false" ht="15" hidden="false" customHeight="true" outlineLevel="0" collapsed="false">
      <c r="A4" s="1" t="s">
        <v>0</v>
      </c>
      <c r="B4" s="2" t="str">
        <f aca="false">HYPERLINK("https://www.familysearch.org/learn/wiki/en/Family_History_for_the_Flummoxed","https://www.familysearch.org/learn/wiki/en/Family_History_for_the_Flummoxed")</f>
        <v>https://www.familysearch.org/learn/wiki/en/Family_History_for_the_Flummoxed</v>
      </c>
    </row>
    <row r="5" customFormat="false" ht="15" hidden="false" customHeight="true" outlineLevel="0" collapsed="false">
      <c r="A5" s="1" t="s">
        <v>0</v>
      </c>
      <c r="B5" s="2" t="str">
        <f aca="false">HYPERLINK("https://www.familysearch.org/learn/wiki/en/Who_Wants_to_be_a_Family_History_Millionaire%3F","https://www.familysearch.org/learn/wiki/en/Who_Wants_to_be_a_Family_History_Millionaire%3F")</f>
        <v>https://www.familysearch.org/learn/wiki/en/Who_Wants_to_be_a_Family_History_Millionaire%3F</v>
      </c>
    </row>
    <row r="6" customFormat="false" ht="15" hidden="false" customHeight="true" outlineLevel="0" collapsed="false">
      <c r="A6" s="1" t="s">
        <v>0</v>
      </c>
      <c r="B6" s="2" t="str">
        <f aca="false">HYPERLINK("https://www.familysearch.org/learn/wiki/en/Guessing_a_Name_Variation","https://www.familysearch.org/learn/wiki/en/Guessing_a_Name_Variation")</f>
        <v>https://www.familysearch.org/learn/wiki/en/Guessing_a_Name_Variation</v>
      </c>
    </row>
    <row r="7" customFormat="false" ht="15" hidden="false" customHeight="true" outlineLevel="0" collapsed="false">
      <c r="A7" s="1" t="s">
        <v>0</v>
      </c>
      <c r="B7" s="2" t="str">
        <f aca="false">HYPERLINK("https://www.familysearch.org/learn/wiki/en/Guessing_a_Place","https://www.familysearch.org/learn/wiki/en/Guessing_a_Place")</f>
        <v>https://www.familysearch.org/learn/wiki/en/Guessing_a_Place</v>
      </c>
    </row>
    <row r="8" customFormat="false" ht="15" hidden="false" customHeight="true" outlineLevel="0" collapsed="false">
      <c r="A8" s="1" t="s">
        <v>0</v>
      </c>
      <c r="B8" s="2" t="str">
        <f aca="false">HYPERLINK("https://www.familysearch.org/learn/wiki/en/Guessing_a_Date","https://www.familysearch.org/learn/wiki/en/Guessing_a_Date")</f>
        <v>https://www.familysearch.org/learn/wiki/en/Guessing_a_Date</v>
      </c>
    </row>
    <row r="9" customFormat="false" ht="15" hidden="false" customHeight="true" outlineLevel="0" collapsed="false">
      <c r="A9" s="1" t="s">
        <v>0</v>
      </c>
      <c r="B9" s="2" t="str">
        <f aca="false">HYPERLINK("https://www.familysearch.org/learn/wiki/en/Guessing_the_Easiest_to_Research_Person_and_Event","https://www.familysearch.org/learn/wiki/en/Guessing_the_Easiest_to_Research_Person_and_Event")</f>
        <v>https://www.familysearch.org/learn/wiki/en/Guessing_the_Easiest_to_Research_Person_and_Event</v>
      </c>
    </row>
    <row r="10" customFormat="false" ht="15" hidden="false" customHeight="true" outlineLevel="0" collapsed="false">
      <c r="A10" s="1" t="s">
        <v>0</v>
      </c>
      <c r="B10" s="2" t="str">
        <f aca="false">HYPERLINK("https://www.familysearch.org/learn/wiki/en/Guessing_a_Record_Type_to_Use","https://www.familysearch.org/learn/wiki/en/Guessing_a_Record_Type_to_Use")</f>
        <v>https://www.familysearch.org/learn/wiki/en/Guessing_a_Record_Type_to_Use</v>
      </c>
    </row>
    <row r="11" customFormat="false" ht="15" hidden="false" customHeight="true" outlineLevel="0" collapsed="false">
      <c r="A11" s="1" t="s">
        <v>0</v>
      </c>
      <c r="B11" s="2" t="str">
        <f aca="false">HYPERLINK("https://www.familysearch.org/learn/wiki/en/How_to_Get_the_Best_Research_Advice","https://www.familysearch.org/learn/wiki/en/How_to_Get_the_Best_Research_Advice")</f>
        <v>https://www.familysearch.org/learn/wiki/en/How_to_Get_the_Best_Research_Advice</v>
      </c>
    </row>
    <row r="12" customFormat="false" ht="15" hidden="false" customHeight="true" outlineLevel="0" collapsed="false">
      <c r="A12" s="1" t="s">
        <v>0</v>
      </c>
      <c r="B12" s="2" t="str">
        <f aca="false">HYPERLINK("https://www.familysearch.org/learn/wiki/en/Can_I_Trace_Genealogy_Back_to_Adam_and_Eve%3F","https://www.familysearch.org/learn/wiki/en/Can_I_Trace_Genealogy_Back_to_Adam_and_Eve%3F")</f>
        <v>https://www.familysearch.org/learn/wiki/en/Can_I_Trace_Genealogy_Back_to_Adam_and_Eve%3F</v>
      </c>
    </row>
    <row r="13" customFormat="false" ht="15" hidden="false" customHeight="true" outlineLevel="0" collapsed="false">
      <c r="A13" s="1" t="s">
        <v>0</v>
      </c>
      <c r="B13" s="2" t="str">
        <f aca="false">HYPERLINK("https://www.familysearch.org/learn/wiki/en/Surname_Research","https://www.familysearch.org/learn/wiki/en/Surname_Research")</f>
        <v>https://www.familysearch.org/learn/wiki/en/Surname_Research</v>
      </c>
    </row>
    <row r="14" customFormat="false" ht="15" hidden="false" customHeight="true" outlineLevel="0" collapsed="false">
      <c r="A14" s="1" t="s">
        <v>0</v>
      </c>
      <c r="B14" s="2" t="str">
        <f aca="false">HYPERLINK("https://www.familysearch.org/learn/wiki/en/Spelling_of_Surnames_and_Given_Names","https://www.familysearch.org/learn/wiki/en/Spelling_of_Surnames_and_Given_Names")</f>
        <v>https://www.familysearch.org/learn/wiki/en/Spelling_of_Surnames_and_Given_Names</v>
      </c>
    </row>
    <row r="15" customFormat="false" ht="15" hidden="false" customHeight="true" outlineLevel="0" collapsed="false">
      <c r="A15" s="1" t="s">
        <v>0</v>
      </c>
      <c r="B15" s="2" t="str">
        <f aca="false">HYPERLINK("https://www.familysearch.org/learn/wiki/en/Evaluate_What_You_Find","https://www.familysearch.org/learn/wiki/en/Evaluate_What_You_Find")</f>
        <v>https://www.familysearch.org/learn/wiki/en/Evaluate_What_You_Find</v>
      </c>
    </row>
    <row r="16" customFormat="false" ht="15" hidden="false" customHeight="true" outlineLevel="0" collapsed="false">
      <c r="A16" s="1" t="s">
        <v>0</v>
      </c>
      <c r="B16" s="2" t="str">
        <f aca="false">HYPERLINK("https://www.familysearch.org/learn/wiki/en/Research_Compass_Description","https://www.familysearch.org/learn/wiki/en/Research_Compass_Description")</f>
        <v>https://www.familysearch.org/learn/wiki/en/Research_Compass_Description</v>
      </c>
    </row>
    <row r="17" customFormat="false" ht="15" hidden="false" customHeight="true" outlineLevel="0" collapsed="false">
      <c r="A17" s="1" t="s">
        <v>0</v>
      </c>
      <c r="B17" s="2" t="str">
        <f aca="false">HYPERLINK("https://www.familysearch.org/learn/wiki/en/Genealogical_Proof_Standard","https://www.familysearch.org/learn/wiki/en/Genealogical_Proof_Standard")</f>
        <v>https://www.familysearch.org/learn/wiki/en/Genealogical_Proof_Standard</v>
      </c>
    </row>
    <row r="18" customFormat="false" ht="15" hidden="false" customHeight="true" outlineLevel="0" collapsed="false">
      <c r="A18" s="1" t="s">
        <v>0</v>
      </c>
      <c r="B18" s="2" t="str">
        <f aca="false">HYPERLINK("https://www.familysearch.org/learn/wiki/en/Research_Analysis","https://www.familysearch.org/learn/wiki/en/Research_Analysis")</f>
        <v>https://www.familysearch.org/learn/wiki/en/Research_Analysis</v>
      </c>
    </row>
    <row r="19" customFormat="false" ht="15" hidden="false" customHeight="true" outlineLevel="0" collapsed="false">
      <c r="A19" s="1" t="s">
        <v>0</v>
      </c>
      <c r="B19" s="2" t="str">
        <f aca="false">HYPERLINK("https://www.familysearch.org/learn/wiki/en/Research_a_Family_in_Community_Context","https://www.familysearch.org/learn/wiki/en/Research_a_Family_in_Community_Context")</f>
        <v>https://www.familysearch.org/learn/wiki/en/Research_a_Family_in_Community_Context</v>
      </c>
    </row>
    <row r="20" customFormat="false" ht="15" hidden="false" customHeight="true" outlineLevel="0" collapsed="false">
      <c r="A20" s="1" t="s">
        <v>0</v>
      </c>
      <c r="B20" s="2" t="str">
        <f aca="false">HYPERLINK("https://www.familysearch.org/learn/wiki/en/Determining_if_a_source_is_relevant","https://www.familysearch.org/learn/wiki/en/Determining_if_a_source_is_relevant")</f>
        <v>https://www.familysearch.org/learn/wiki/en/Determining_if_a_source_is_relevant</v>
      </c>
    </row>
    <row r="21" customFormat="false" ht="15" hidden="false" customHeight="true" outlineLevel="0" collapsed="false">
      <c r="A21" s="1" t="s">
        <v>0</v>
      </c>
      <c r="B21" s="2" t="str">
        <f aca="false">HYPERLINK("https://www.familysearch.org/learn/wiki/en/Contradictions_and_discrepancies","https://www.familysearch.org/learn/wiki/en/Contradictions_and_discrepancies")</f>
        <v>https://www.familysearch.org/learn/wiki/en/Contradictions_and_discrepancies</v>
      </c>
    </row>
    <row r="22" customFormat="false" ht="15" hidden="false" customHeight="true" outlineLevel="0" collapsed="false">
      <c r="A22" s="1" t="s">
        <v>0</v>
      </c>
      <c r="B22" s="2" t="str">
        <f aca="false">HYPERLINK("https://www.familysearch.org/learn/wiki/en/Flummoxed_-_Curiosity","https://www.familysearch.org/learn/wiki/en/Flummoxed_-_Curiosity")</f>
        <v>https://www.familysearch.org/learn/wiki/en/Flummoxed_-_Curiosity</v>
      </c>
    </row>
    <row r="23" customFormat="false" ht="15" hidden="false" customHeight="true" outlineLevel="0" collapsed="false">
      <c r="A23" s="1" t="s">
        <v>0</v>
      </c>
      <c r="B23" s="2" t="str">
        <f aca="false">HYPERLINK("https://www.familysearch.org/learn/wiki/en/Solving_Tough_Research_Problems%E2%80%94Overcoming_Brick_Walls","https://www.familysearch.org/learn/wiki/en/Solving_Tough_Research_Problems%E2%80%94Overcoming_Brick_Walls")</f>
        <v>https://www.familysearch.org/learn/wiki/en/Solving_Tough_Research_Problems%E2%80%94Overcoming_Brick_Walls</v>
      </c>
    </row>
    <row r="24" customFormat="false" ht="15" hidden="false" customHeight="true" outlineLevel="0" collapsed="false">
      <c r="A24" s="1" t="s">
        <v>0</v>
      </c>
      <c r="B24" s="2" t="str">
        <f aca="false">HYPERLINK("https://www.familysearch.org/learn/wiki/en/Cite_Your_Sources_(Source_Footnotes)","https://www.familysearch.org/learn/wiki/en/Cite_Your_Sources_(Source_Footnotes)")</f>
        <v>https://www.familysearch.org/learn/wiki/en/Cite_Your_Sources_(Source_Footnotes)</v>
      </c>
    </row>
    <row r="25" customFormat="false" ht="15" hidden="false" customHeight="true" outlineLevel="0" collapsed="false">
      <c r="A25" s="1" t="s">
        <v>1</v>
      </c>
      <c r="B25" s="2" t="str">
        <f aca="false">HYPERLINK("https://www.familysearch.org/learn/wiki/en/Beginning_African_American_Research","https://www.familysearch.org/learn/wiki/en/Beginning_African_American_Research")</f>
        <v>https://www.familysearch.org/learn/wiki/en/Beginning_African_American_Research</v>
      </c>
    </row>
    <row r="26" customFormat="false" ht="15" hidden="false" customHeight="true" outlineLevel="0" collapsed="false">
      <c r="A26" s="1" t="s">
        <v>1</v>
      </c>
      <c r="B26" s="2" t="str">
        <f aca="false">HYPERLINK("https://www.familysearch.org/learn/wiki/en/African_American_Introduction","https://www.familysearch.org/learn/wiki/en/African_American_Introduction")</f>
        <v>https://www.familysearch.org/learn/wiki/en/African_American_Introduction</v>
      </c>
    </row>
    <row r="27" customFormat="false" ht="15" hidden="false" customHeight="true" outlineLevel="0" collapsed="false">
      <c r="A27" s="1" t="s">
        <v>1</v>
      </c>
      <c r="B27" s="2" t="str">
        <f aca="false">HYPERLINK("https://www.familysearch.org/learn/wiki/en/R%26C_African_American_Research_After_the_Civil_War","https://www.familysearch.org/learn/wiki/en/R%26C_African_American_Research_After_the_Civil_War")</f>
        <v>https://www.familysearch.org/learn/wiki/en/R%26C_African_American_Research_After_the_Civil_War</v>
      </c>
    </row>
    <row r="28" customFormat="false" ht="15" hidden="false" customHeight="true" outlineLevel="0" collapsed="false">
      <c r="A28" s="1" t="s">
        <v>2</v>
      </c>
      <c r="B28" s="2" t="str">
        <f aca="false">HYPERLINK("https://www.familysearch.org/learn/wiki/en/Austria_Beginners_Corner_Getting_Started","https://www.familysearch.org/learn/wiki/en/Austria_Beginners_Corner_Getting_Started")</f>
        <v>https://www.familysearch.org/learn/wiki/en/Austria_Beginners_Corner_Getting_Started</v>
      </c>
    </row>
    <row r="29" customFormat="false" ht="15" hidden="false" customHeight="true" outlineLevel="0" collapsed="false">
      <c r="A29" s="1" t="s">
        <v>2</v>
      </c>
      <c r="B29" s="2" t="str">
        <f aca="false">HYPERLINK("https://www.familysearch.org/learn/wiki/en/Austria_Beginners_Corner_Resources","https://www.familysearch.org/learn/wiki/en/Austria_Beginners_Corner_Resources")</f>
        <v>https://www.familysearch.org/learn/wiki/en/Austria_Beginners_Corner_Resources</v>
      </c>
    </row>
    <row r="30" customFormat="false" ht="15" hidden="false" customHeight="true" outlineLevel="0" collapsed="false">
      <c r="A30" s="1" t="s">
        <v>2</v>
      </c>
      <c r="B30" s="2" t="str">
        <f aca="false">HYPERLINK("https://www.familysearch.org/learn/wiki/en/Austria_Beginners_Corner_What%27s_the_Next_Step%3F","https://www.familysearch.org/learn/wiki/en/Austria_Beginners_Corner_What%27s_the_Next_Step%3F")</f>
        <v>https://www.familysearch.org/learn/wiki/en/Austria_Beginners_Corner_What%27s_the_Next_Step%3F</v>
      </c>
    </row>
    <row r="31" customFormat="false" ht="15" hidden="false" customHeight="true" outlineLevel="0" collapsed="false">
      <c r="A31" s="1" t="s">
        <v>2</v>
      </c>
      <c r="B31" s="2" t="str">
        <f aca="false">HYPERLINK("https://www.familysearch.org/learn/wiki/en/Austria_Beginners_Corner_Finding_Your_Ancestor_in_the_Records","https://www.familysearch.org/learn/wiki/en/Austria_Beginners_Corner_Finding_Your_Ancestor_in_the_Records")</f>
        <v>https://www.familysearch.org/learn/wiki/en/Austria_Beginners_Corner_Finding_Your_Ancestor_in_the_Records</v>
      </c>
    </row>
    <row r="32" customFormat="false" ht="15" hidden="false" customHeight="true" outlineLevel="0" collapsed="false">
      <c r="A32" s="1" t="s">
        <v>3</v>
      </c>
      <c r="B32" s="2" t="str">
        <f aca="false">HYPERLINK("https://www.familysearch.org/learn/wiki/en/Austrialic_Beginners_Corner_Tips_for_Beginners","https://www.familysearch.org/learn/wiki/en/Austrialic_Beginners_Corner_Tips_for_Beginners")</f>
        <v>https://www.familysearch.org/learn/wiki/en/Austrialic_Beginners_Corner_Tips_for_Beginners</v>
      </c>
    </row>
    <row r="33" customFormat="false" ht="15" hidden="false" customHeight="true" outlineLevel="0" collapsed="false">
      <c r="A33" s="1" t="s">
        <v>4</v>
      </c>
      <c r="B33" s="2" t="str">
        <f aca="false">HYPERLINK("https://www.familysearch.org/learn/wiki/en/Beginners_Grin_and_Dare_It","https://www.familysearch.org/learn/wiki/en/Beginners_Grin_and_Dare_It")</f>
        <v>https://www.familysearch.org/learn/wiki/en/Beginners_Grin_and_Dare_It</v>
      </c>
    </row>
    <row r="34" customFormat="false" ht="15" hidden="false" customHeight="true" outlineLevel="0" collapsed="false">
      <c r="A34" s="1" t="s">
        <v>4</v>
      </c>
      <c r="B34" s="2" t="str">
        <f aca="false">HYPERLINK("https://www.familysearch.org/learn/wiki/en/Family_History_for_Beginners","https://www.familysearch.org/learn/wiki/en/Family_History_for_Beginners")</f>
        <v>https://www.familysearch.org/learn/wiki/en/Family_History_for_Beginners</v>
      </c>
    </row>
    <row r="35" customFormat="false" ht="15" hidden="false" customHeight="true" outlineLevel="0" collapsed="false">
      <c r="A35" s="1" t="s">
        <v>4</v>
      </c>
      <c r="B35" s="2" t="str">
        <f aca="false">HYPERLINK("https://www.familysearch.org/learn/wiki/en/Classes_-_Family_History_in_the_21st_Century","https://www.familysearch.org/learn/wiki/en/Classes_-_Family_History_in_the_21st_Century")</f>
        <v>https://www.familysearch.org/learn/wiki/en/Classes_-_Family_History_in_the_21st_Century</v>
      </c>
    </row>
    <row r="36" customFormat="false" ht="15" hidden="false" customHeight="true" outlineLevel="0" collapsed="false">
      <c r="A36" s="1" t="s">
        <v>4</v>
      </c>
      <c r="B36" s="2" t="str">
        <f aca="false">HYPERLINK("https://www.familysearch.org/learn/wiki/en/Research_Forms","https://www.familysearch.org/learn/wiki/en/Research_Forms")</f>
        <v>https://www.familysearch.org/learn/wiki/en/Research_Forms</v>
      </c>
    </row>
    <row r="37" customFormat="false" ht="15" hidden="false" customHeight="true" outlineLevel="0" collapsed="false">
      <c r="A37" s="1" t="s">
        <v>4</v>
      </c>
      <c r="B37" s="2" t="str">
        <f aca="false">HYPERLINK("https://www.familysearch.org/learn/wiki/en/Family_Group_Record_Analysis:_How_to_Guess_Where_to_Start","https://www.familysearch.org/learn/wiki/en/Family_Group_Record_Analysis:_How_to_Guess_Where_to_Start")</f>
        <v>https://www.familysearch.org/learn/wiki/en/Family_Group_Record_Analysis:_How_to_Guess_Where_to_Start</v>
      </c>
    </row>
    <row r="38" customFormat="false" ht="15" hidden="false" customHeight="true" outlineLevel="0" collapsed="false">
      <c r="A38" s="1" t="s">
        <v>4</v>
      </c>
      <c r="B38" s="2" t="str">
        <f aca="false">HYPERLINK("https://www.familysearch.org/learn/wiki/en/Barn_Raising_on_FamilySearch_Wiki","https://www.familysearch.org/learn/wiki/en/Barn_Raising_on_FamilySearch_Wiki")</f>
        <v>https://www.familysearch.org/learn/wiki/en/Barn_Raising_on_FamilySearch_Wiki</v>
      </c>
    </row>
    <row r="39" customFormat="false" ht="15" hidden="false" customHeight="true" outlineLevel="0" collapsed="false">
      <c r="A39" s="1" t="s">
        <v>4</v>
      </c>
      <c r="B39" s="2" t="str">
        <f aca="false">HYPERLINK("https://www.familysearch.org/learn/wiki/en/How_to_Begin_a_Search_for_Your_Ancestor","https://www.familysearch.org/learn/wiki/en/How_to_Begin_a_Search_for_Your_Ancestor")</f>
        <v>https://www.familysearch.org/learn/wiki/en/How_to_Begin_a_Search_for_Your_Ancestor</v>
      </c>
    </row>
    <row r="40" customFormat="false" ht="15" hidden="false" customHeight="true" outlineLevel="0" collapsed="false">
      <c r="A40" s="1" t="s">
        <v>4</v>
      </c>
      <c r="B40" s="2" t="str">
        <f aca="false">HYPERLINK("https://www.familysearch.org/learn/wiki/en/Rookie_Mistakes","https://www.familysearch.org/learn/wiki/en/Rookie_Mistakes")</f>
        <v>https://www.familysearch.org/learn/wiki/en/Rookie_Mistakes</v>
      </c>
    </row>
    <row r="41" customFormat="false" ht="15" hidden="false" customHeight="true" outlineLevel="0" collapsed="false">
      <c r="A41" s="1" t="s">
        <v>4</v>
      </c>
      <c r="B41" s="2" t="str">
        <f aca="false">HYPERLINK("https://www.familysearch.org/learn/wiki/en/Organizing_Your_Files","https://www.familysearch.org/learn/wiki/en/Organizing_Your_Files")</f>
        <v>https://www.familysearch.org/learn/wiki/en/Organizing_Your_Files</v>
      </c>
    </row>
    <row r="42" customFormat="false" ht="15" hidden="false" customHeight="true" outlineLevel="0" collapsed="false">
      <c r="A42" s="1" t="s">
        <v>4</v>
      </c>
      <c r="B42" s="2" t="str">
        <f aca="false">HYPERLINK("https://www.familysearch.org/learn/wiki/en/Roach_Research_Resources_for_Missionaries","https://www.familysearch.org/learn/wiki/en/Roach_Research_Resources_for_Missionaries")</f>
        <v>https://www.familysearch.org/learn/wiki/en/Roach_Research_Resources_for_Missionaries</v>
      </c>
    </row>
    <row r="43" customFormat="false" ht="15" hidden="false" customHeight="true" outlineLevel="0" collapsed="false">
      <c r="A43" s="1" t="s">
        <v>4</v>
      </c>
      <c r="B43" s="2" t="str">
        <f aca="false">HYPERLINK("https://www.familysearch.org/learn/wiki/en/Introduction_to_Family_History","https://www.familysearch.org/learn/wiki/en/Introduction_to_Family_History")</f>
        <v>https://www.familysearch.org/learn/wiki/en/Introduction_to_Family_History</v>
      </c>
    </row>
    <row r="44" customFormat="false" ht="15" hidden="false" customHeight="true" outlineLevel="0" collapsed="false">
      <c r="A44" s="1" t="s">
        <v>4</v>
      </c>
      <c r="B44" s="2" t="str">
        <f aca="false">HYPERLINK("https://www.familysearch.org/learn/wiki/en/Overview_of_Family_History_Research_Procedures","https://www.familysearch.org/learn/wiki/en/Overview_of_Family_History_Research_Procedures")</f>
        <v>https://www.familysearch.org/learn/wiki/en/Overview_of_Family_History_Research_Procedures</v>
      </c>
    </row>
    <row r="45" customFormat="false" ht="15" hidden="false" customHeight="true" outlineLevel="0" collapsed="false">
      <c r="A45" s="1" t="s">
        <v>4</v>
      </c>
      <c r="B45" s="2" t="str">
        <f aca="false">HYPERLINK("https://www.familysearch.org/learn/wiki/en/Research_Logs","https://www.familysearch.org/learn/wiki/en/Research_Logs")</f>
        <v>https://www.familysearch.org/learn/wiki/en/Research_Logs</v>
      </c>
    </row>
    <row r="46" customFormat="false" ht="15" hidden="false" customHeight="true" outlineLevel="0" collapsed="false">
      <c r="A46" s="1" t="s">
        <v>4</v>
      </c>
      <c r="B46" s="2" t="str">
        <f aca="false">HYPERLINK("https://www.familysearch.org/learn/wiki/en/Copying_Sources","https://www.familysearch.org/learn/wiki/en/Copying_Sources")</f>
        <v>https://www.familysearch.org/learn/wiki/en/Copying_Sources</v>
      </c>
    </row>
    <row r="47" customFormat="false" ht="15" hidden="false" customHeight="true" outlineLevel="0" collapsed="false">
      <c r="A47" s="1" t="s">
        <v>4</v>
      </c>
      <c r="B47" s="2" t="str">
        <f aca="false">HYPERLINK("https://www.familysearch.org/learn/wiki/en/Sharing:_a_good_way_to_FIND_ancestors","https://www.familysearch.org/learn/wiki/en/Sharing:_a_good_way_to_FIND_ancestors")</f>
        <v>https://www.familysearch.org/learn/wiki/en/Sharing:_a_good_way_to_FIND_ancestors</v>
      </c>
    </row>
    <row r="48" customFormat="false" ht="15" hidden="false" customHeight="true" outlineLevel="0" collapsed="false">
      <c r="A48" s="1" t="s">
        <v>4</v>
      </c>
      <c r="B48" s="2" t="str">
        <f aca="false">HYPERLINK("https://www.familysearch.org/learn/wiki/en/Getting_Started/Intro","https://www.familysearch.org/learn/wiki/en/Getting_Started/Intro")</f>
        <v>https://www.familysearch.org/learn/wiki/en/Getting_Started/Intro</v>
      </c>
    </row>
    <row r="49" customFormat="false" ht="15" hidden="false" customHeight="true" outlineLevel="0" collapsed="false">
      <c r="A49" s="1" t="s">
        <v>4</v>
      </c>
      <c r="B49" s="2" t="str">
        <f aca="false">HYPERLINK("https://www.familysearch.org/learn/wiki/en/Begining_family_history_research","https://www.familysearch.org/learn/wiki/en/Begining_family_history_research")</f>
        <v>https://www.familysearch.org/learn/wiki/en/Begining_family_history_research</v>
      </c>
    </row>
    <row r="50" customFormat="false" ht="15" hidden="false" customHeight="true" outlineLevel="0" collapsed="false">
      <c r="A50" s="1" t="s">
        <v>4</v>
      </c>
      <c r="B50" s="2" t="str">
        <f aca="false">HYPERLINK("https://www.familysearch.org/learn/wiki/en/Resource_Checklist","https://www.familysearch.org/learn/wiki/en/Resource_Checklist")</f>
        <v>https://www.familysearch.org/learn/wiki/en/Resource_Checklist</v>
      </c>
    </row>
    <row r="51" customFormat="false" ht="15" hidden="false" customHeight="true" outlineLevel="0" collapsed="false">
      <c r="A51" s="1" t="s">
        <v>4</v>
      </c>
      <c r="B51" s="2" t="str">
        <f aca="false">HYPERLINK("https://www.familysearch.org/learn/wiki/en/Genealogy_Research_Process_Map","https://www.familysearch.org/learn/wiki/en/Genealogy_Research_Process_Map")</f>
        <v>https://www.familysearch.org/learn/wiki/en/Genealogy_Research_Process_Map</v>
      </c>
    </row>
    <row r="52" customFormat="false" ht="15" hidden="false" customHeight="true" outlineLevel="0" collapsed="false">
      <c r="A52" s="1" t="s">
        <v>4</v>
      </c>
      <c r="B52" s="2" t="str">
        <f aca="false">HYPERLINK("https://www.familysearch.org/learn/wiki/en/A_Guide_to_Research","https://www.familysearch.org/learn/wiki/en/A_Guide_to_Research")</f>
        <v>https://www.familysearch.org/learn/wiki/en/A_Guide_to_Research</v>
      </c>
    </row>
    <row r="53" customFormat="false" ht="15" hidden="false" customHeight="true" outlineLevel="0" collapsed="false">
      <c r="A53" s="1" t="s">
        <v>4</v>
      </c>
      <c r="B53" s="2" t="str">
        <f aca="false">HYPERLINK("https://www.familysearch.org/learn/wiki/en/Flummoxed_-_Early_Period","https://www.familysearch.org/learn/wiki/en/Flummoxed_-_Early_Period")</f>
        <v>https://www.familysearch.org/learn/wiki/en/Flummoxed_-_Early_Period</v>
      </c>
    </row>
    <row r="54" customFormat="false" ht="15" hidden="false" customHeight="true" outlineLevel="0" collapsed="false">
      <c r="A54" s="1" t="s">
        <v>5</v>
      </c>
      <c r="B54" s="2" t="str">
        <f aca="false">HYPERLINK("https://www.familysearch.org/learn/wiki/en/Bosnia_and_Herzegovina_Beginner%27s_Corner_Tips_for_Beginners","https://www.familysearch.org/learn/wiki/en/Bosnia_and_Herzegovina_Beginner%27s_Corner_Tips_for_Beginners")</f>
        <v>https://www.familysearch.org/learn/wiki/en/Bosnia_and_Herzegovina_Beginner%27s_Corner_Tips_for_Beginners</v>
      </c>
    </row>
    <row r="55" customFormat="false" ht="15" hidden="false" customHeight="true" outlineLevel="0" collapsed="false">
      <c r="A55" s="1" t="s">
        <v>5</v>
      </c>
      <c r="B55" s="2" t="str">
        <f aca="false">HYPERLINK("https://www.familysearch.org/learn/wiki/en/Bosnia_and_Herzegovina_Beginner%27s_Corner_What%27s_the_Next_Step%3F","https://www.familysearch.org/learn/wiki/en/Bosnia_and_Herzegovina_Beginner%27s_Corner_What%27s_the_Next_Step%3F")</f>
        <v>https://www.familysearch.org/learn/wiki/en/Bosnia_and_Herzegovina_Beginner%27s_Corner_What%27s_the_Next_Step%3F</v>
      </c>
    </row>
    <row r="56" customFormat="false" ht="15" hidden="false" customHeight="true" outlineLevel="0" collapsed="false">
      <c r="A56" s="1" t="s">
        <v>5</v>
      </c>
      <c r="B56" s="2" t="str">
        <f aca="false">HYPERLINK("https://www.familysearch.org/learn/wiki/en/Bosnia_and_Herzegovina_Beginner%27s_Corner_Finding_Your_Ancestor_in_the_Records","https://www.familysearch.org/learn/wiki/en/Bosnia_and_Herzegovina_Beginner%27s_Corner_Finding_Your_Ancestor_in_the_Records")</f>
        <v>https://www.familysearch.org/learn/wiki/en/Bosnia_and_Herzegovina_Beginner%27s_Corner_Finding_Your_Ancestor_in_the_Records</v>
      </c>
    </row>
    <row r="57" customFormat="false" ht="15" hidden="false" customHeight="true" outlineLevel="0" collapsed="false">
      <c r="A57" s="1" t="s">
        <v>6</v>
      </c>
      <c r="B57" s="2" t="str">
        <f aca="false">HYPERLINK("https://www.familysearch.org/learn/wiki/en/Bulgaria_Beginners_Corner_Tips_for_Beginners","https://www.familysearch.org/learn/wiki/en/Bulgaria_Beginners_Corner_Tips_for_Beginners")</f>
        <v>https://www.familysearch.org/learn/wiki/en/Bulgaria_Beginners_Corner_Tips_for_Beginners</v>
      </c>
    </row>
    <row r="58" customFormat="false" ht="15" hidden="false" customHeight="true" outlineLevel="0" collapsed="false">
      <c r="A58" s="1" t="s">
        <v>6</v>
      </c>
      <c r="B58" s="2" t="str">
        <f aca="false">HYPERLINK("https://www.familysearch.org/learn/wiki/en/Bulgaria_Beginners_Corner_Getting_Started","https://www.familysearch.org/learn/wiki/en/Bulgaria_Beginners_Corner_Getting_Started")</f>
        <v>https://www.familysearch.org/learn/wiki/en/Bulgaria_Beginners_Corner_Getting_Started</v>
      </c>
    </row>
    <row r="59" customFormat="false" ht="15" hidden="false" customHeight="true" outlineLevel="0" collapsed="false">
      <c r="A59" s="1" t="s">
        <v>6</v>
      </c>
      <c r="B59" s="2" t="str">
        <f aca="false">HYPERLINK("https://www.familysearch.org/learn/wiki/en/Bulgaria_Beginners_Corner_What%27s_the_Next_Step%3F","https://www.familysearch.org/learn/wiki/en/Bulgaria_Beginners_Corner_What%27s_the_Next_Step%3F")</f>
        <v>https://www.familysearch.org/learn/wiki/en/Bulgaria_Beginners_Corner_What%27s_the_Next_Step%3F</v>
      </c>
    </row>
    <row r="60" customFormat="false" ht="15" hidden="false" customHeight="true" outlineLevel="0" collapsed="false">
      <c r="A60" s="1" t="s">
        <v>6</v>
      </c>
      <c r="B60" s="2" t="str">
        <f aca="false">HYPERLINK("https://www.familysearch.org/learn/wiki/en/Bulgaria_Beginners_Corner_Finding_Your_Ancestor_in_the_Records","https://www.familysearch.org/learn/wiki/en/Bulgaria_Beginners_Corner_Finding_Your_Ancestor_in_the_Records")</f>
        <v>https://www.familysearch.org/learn/wiki/en/Bulgaria_Beginners_Corner_Finding_Your_Ancestor_in_the_Records</v>
      </c>
    </row>
    <row r="61" customFormat="false" ht="15" hidden="false" customHeight="true" outlineLevel="0" collapsed="false">
      <c r="A61" s="1" t="s">
        <v>7</v>
      </c>
      <c r="B61" s="2" t="str">
        <f aca="false">HYPERLINK("https://www.familysearch.org/learn/wiki/en/Croatia_Beginners_Corner_Tips_for_Beginners","https://www.familysearch.org/learn/wiki/en/Croatia_Beginners_Corner_Tips_for_Beginners")</f>
        <v>https://www.familysearch.org/learn/wiki/en/Croatia_Beginners_Corner_Tips_for_Beginners</v>
      </c>
    </row>
    <row r="62" customFormat="false" ht="15" hidden="false" customHeight="true" outlineLevel="0" collapsed="false">
      <c r="A62" s="1" t="s">
        <v>7</v>
      </c>
      <c r="B62" s="2" t="str">
        <f aca="false">HYPERLINK("https://www.familysearch.org/learn/wiki/en/Croatia_Beginners_Corner_Getting_Started","https://www.familysearch.org/learn/wiki/en/Croatia_Beginners_Corner_Getting_Started")</f>
        <v>https://www.familysearch.org/learn/wiki/en/Croatia_Beginners_Corner_Getting_Started</v>
      </c>
    </row>
    <row r="63" customFormat="false" ht="15" hidden="false" customHeight="true" outlineLevel="0" collapsed="false">
      <c r="A63" s="1" t="s">
        <v>7</v>
      </c>
      <c r="B63" s="2" t="str">
        <f aca="false">HYPERLINK("https://www.familysearch.org/learn/wiki/en/Croatia_Beginners_Corner_What%27s_the_Next_Step%3F","https://www.familysearch.org/learn/wiki/en/Croatia_Beginners_Corner_What%27s_the_Next_Step%3F")</f>
        <v>https://www.familysearch.org/learn/wiki/en/Croatia_Beginners_Corner_What%27s_the_Next_Step%3F</v>
      </c>
    </row>
    <row r="64" customFormat="false" ht="15" hidden="false" customHeight="true" outlineLevel="0" collapsed="false">
      <c r="A64" s="1" t="s">
        <v>7</v>
      </c>
      <c r="B64" s="2" t="str">
        <f aca="false">HYPERLINK("https://www.familysearch.org/learn/wiki/en/Croatia_Beginners_Corner_Finding_Your_Ancestor_in_the_Records","https://www.familysearch.org/learn/wiki/en/Croatia_Beginners_Corner_Finding_Your_Ancestor_in_the_Records")</f>
        <v>https://www.familysearch.org/learn/wiki/en/Croatia_Beginners_Corner_Finding_Your_Ancestor_in_the_Records</v>
      </c>
    </row>
    <row r="65" customFormat="false" ht="15" hidden="false" customHeight="true" outlineLevel="0" collapsed="false">
      <c r="A65" s="1" t="s">
        <v>8</v>
      </c>
      <c r="B65" s="2" t="str">
        <f aca="false">HYPERLINK("https://www.familysearch.org/learn/wiki/en/Czech_Republic_Beginners_Corner_Tips_for_Beginners","https://www.familysearch.org/learn/wiki/en/Czech_Republic_Beginners_Corner_Tips_for_Beginners")</f>
        <v>https://www.familysearch.org/learn/wiki/en/Czech_Republic_Beginners_Corner_Tips_for_Beginners</v>
      </c>
    </row>
    <row r="66" customFormat="false" ht="15" hidden="false" customHeight="true" outlineLevel="0" collapsed="false">
      <c r="A66" s="1" t="s">
        <v>8</v>
      </c>
      <c r="B66" s="2" t="str">
        <f aca="false">HYPERLINK("https://www.familysearch.org/learn/wiki/en/Czech_Republic_Beginners_Corner_Getting_Started","https://www.familysearch.org/learn/wiki/en/Czech_Republic_Beginners_Corner_Getting_Started")</f>
        <v>https://www.familysearch.org/learn/wiki/en/Czech_Republic_Beginners_Corner_Getting_Started</v>
      </c>
    </row>
    <row r="67" customFormat="false" ht="15" hidden="false" customHeight="true" outlineLevel="0" collapsed="false">
      <c r="A67" s="1" t="s">
        <v>8</v>
      </c>
      <c r="B67" s="2" t="str">
        <f aca="false">HYPERLINK("https://www.familysearch.org/learn/wiki/en/Czech_Republic_Beginners_Corner_What%27s_the_Next_Step%3F","https://www.familysearch.org/learn/wiki/en/Czech_Republic_Beginners_Corner_What%27s_the_Next_Step%3F")</f>
        <v>https://www.familysearch.org/learn/wiki/en/Czech_Republic_Beginners_Corner_What%27s_the_Next_Step%3F</v>
      </c>
    </row>
    <row r="68" customFormat="false" ht="15" hidden="false" customHeight="true" outlineLevel="0" collapsed="false">
      <c r="A68" s="1" t="s">
        <v>8</v>
      </c>
      <c r="B68" s="2" t="str">
        <f aca="false">HYPERLINK("https://www.familysearch.org/learn/wiki/en/Czech_Republic_Beginners_Corner_Finding_Your_Ancestor_in_the_Records","https://www.familysearch.org/learn/wiki/en/Czech_Republic_Beginners_Corner_Finding_Your_Ancestor_in_the_Records")</f>
        <v>https://www.familysearch.org/learn/wiki/en/Czech_Republic_Beginners_Corner_Finding_Your_Ancestor_in_the_Records</v>
      </c>
    </row>
    <row r="69" customFormat="false" ht="15" hidden="false" customHeight="true" outlineLevel="0" collapsed="false">
      <c r="A69" s="1" t="s">
        <v>8</v>
      </c>
      <c r="B69" s="2" t="str">
        <f aca="false">HYPERLINK("https://www.familysearch.org/learn/wiki/en/Czech_Republic_Genealogy","https://www.familysearch.org/learn/wiki/en/Czech_Republic_Genealogy")</f>
        <v>https://www.familysearch.org/learn/wiki/en/Czech_Republic_Genealogy</v>
      </c>
    </row>
    <row r="70" customFormat="false" ht="15" hidden="false" customHeight="true" outlineLevel="0" collapsed="false">
      <c r="A70" s="1" t="s">
        <v>9</v>
      </c>
      <c r="B70" s="2" t="str">
        <f aca="false">HYPERLINK("https://www.familysearch.org/learn/wiki/en/Danish_Research:_Tips_for_Beginners","https://www.familysearch.org/learn/wiki/en/Danish_Research:_Tips_for_Beginners")</f>
        <v>https://www.familysearch.org/learn/wiki/en/Danish_Research:_Tips_for_Beginners</v>
      </c>
    </row>
    <row r="71" customFormat="false" ht="15" hidden="false" customHeight="true" outlineLevel="0" collapsed="false">
      <c r="A71" s="1" t="s">
        <v>10</v>
      </c>
      <c r="B71" s="2" t="str">
        <f aca="false">HYPERLINK("https://www.familysearch.org/learn/wiki/en/English_Research:_Starting_Out","https://www.familysearch.org/learn/wiki/en/English_Research:_Starting_Out")</f>
        <v>https://www.familysearch.org/learn/wiki/en/English_Research:_Starting_Out</v>
      </c>
    </row>
    <row r="72" customFormat="false" ht="15" hidden="false" customHeight="true" outlineLevel="0" collapsed="false">
      <c r="A72" s="1" t="s">
        <v>10</v>
      </c>
      <c r="B72" s="2" t="str">
        <f aca="false">HYPERLINK("https://www.familysearch.org/learn/wiki/en/Strategic_research_logs--england","https://www.familysearch.org/learn/wiki/en/Strategic_research_logs--england")</f>
        <v>https://www.familysearch.org/learn/wiki/en/Strategic_research_logs--england</v>
      </c>
    </row>
    <row r="73" customFormat="false" ht="15" hidden="false" customHeight="true" outlineLevel="0" collapsed="false">
      <c r="A73" s="1" t="s">
        <v>10</v>
      </c>
      <c r="B73" s="2" t="str">
        <f aca="false">HYPERLINK("https://www.familysearch.org/learn/wiki/en/Finding_Ancestors_in_England","https://www.familysearch.org/learn/wiki/en/Finding_Ancestors_in_England")</f>
        <v>https://www.familysearch.org/learn/wiki/en/Finding_Ancestors_in_England</v>
      </c>
    </row>
    <row r="74" customFormat="false" ht="15" hidden="false" customHeight="true" outlineLevel="0" collapsed="false">
      <c r="A74" s="1" t="s">
        <v>10</v>
      </c>
      <c r="B74" s="2" t="str">
        <f aca="false">HYPERLINK("https://www.familysearch.org/learn/wiki/en/Finding_How_My_English_Family_Lived","https://www.familysearch.org/learn/wiki/en/Finding_How_My_English_Family_Lived")</f>
        <v>https://www.familysearch.org/learn/wiki/en/Finding_How_My_English_Family_Lived</v>
      </c>
    </row>
    <row r="75" customFormat="false" ht="15" hidden="false" customHeight="true" outlineLevel="0" collapsed="false">
      <c r="A75" s="1" t="s">
        <v>10</v>
      </c>
      <c r="B75" s="2" t="str">
        <f aca="false">HYPERLINK("https://www.familysearch.org/learn/wiki/en/England_Getting_Started","https://www.familysearch.org/learn/wiki/en/England_Getting_Started")</f>
        <v>https://www.familysearch.org/learn/wiki/en/England_Getting_Started</v>
      </c>
    </row>
    <row r="76" customFormat="false" ht="15" hidden="false" customHeight="true" outlineLevel="0" collapsed="false">
      <c r="A76" s="1" t="s">
        <v>11</v>
      </c>
      <c r="B76" s="2" t="str">
        <f aca="false">HYPERLINK("https://www.familysearch.org/learn/wiki/en/Finnish_Research:_Tips_for_Beginners","https://www.familysearch.org/learn/wiki/en/Finnish_Research:_Tips_for_Beginners")</f>
        <v>https://www.familysearch.org/learn/wiki/en/Finnish_Research:_Tips_for_Beginners</v>
      </c>
    </row>
    <row r="77" customFormat="false" ht="15" hidden="false" customHeight="true" outlineLevel="0" collapsed="false">
      <c r="A77" s="1" t="s">
        <v>12</v>
      </c>
      <c r="B77" s="2" t="str">
        <f aca="false">HYPERLINK("https://www.familysearch.org/learn/wiki/en/France_Getting_Started","https://www.familysearch.org/learn/wiki/en/France_Getting_Started")</f>
        <v>https://www.familysearch.org/learn/wiki/en/France_Getting_Started</v>
      </c>
    </row>
    <row r="78" customFormat="false" ht="15" hidden="false" customHeight="true" outlineLevel="0" collapsed="false">
      <c r="A78" s="1" t="s">
        <v>12</v>
      </c>
      <c r="B78" s="2" t="str">
        <f aca="false">HYPERLINK("https://www.familysearch.org/learn/wiki/en/France_What%27s_the_next_step%3F","https://www.familysearch.org/learn/wiki/en/France_What%27s_the_next_step%3F")</f>
        <v>https://www.familysearch.org/learn/wiki/en/France_What%27s_the_next_step%3F</v>
      </c>
    </row>
    <row r="79" customFormat="false" ht="15" hidden="false" customHeight="true" outlineLevel="0" collapsed="false">
      <c r="A79" s="1" t="s">
        <v>13</v>
      </c>
      <c r="B79" s="2" t="str">
        <f aca="false">HYPERLINK("https://www.familysearch.org/learn/wiki/en/German_Research_on_the_Internet_-_an_Overview_-complete_handout","https://www.familysearch.org/learn/wiki/en/German_Research_on_the_Internet_-_an_Overview_-complete_handout")</f>
        <v>https://www.familysearch.org/learn/wiki/en/German_Research_on_the_Internet_-_an_Overview_-complete_handout</v>
      </c>
    </row>
    <row r="80" customFormat="false" ht="15" hidden="false" customHeight="true" outlineLevel="0" collapsed="false">
      <c r="A80" s="1" t="s">
        <v>14</v>
      </c>
      <c r="B80" s="2" t="str">
        <f aca="false">HYPERLINK("https://www.familysearch.org/learn/wiki/en/Hispanic_Research_Workshop","https://www.familysearch.org/learn/wiki/en/Hispanic_Research_Workshop")</f>
        <v>https://www.familysearch.org/learn/wiki/en/Hispanic_Research_Workshop</v>
      </c>
    </row>
    <row r="81" customFormat="false" ht="15" hidden="false" customHeight="true" outlineLevel="0" collapsed="false">
      <c r="A81" s="1" t="s">
        <v>15</v>
      </c>
      <c r="B81" s="2" t="str">
        <f aca="false">HYPERLINK("https://www.familysearch.org/learn/wiki/en/Hungary_Beginners_Corner_Tips_for_Beginners","https://www.familysearch.org/learn/wiki/en/Hungary_Beginners_Corner_Tips_for_Beginners")</f>
        <v>https://www.familysearch.org/learn/wiki/en/Hungary_Beginners_Corner_Tips_for_Beginners</v>
      </c>
    </row>
    <row r="82" customFormat="false" ht="15" hidden="false" customHeight="true" outlineLevel="0" collapsed="false">
      <c r="A82" s="1" t="s">
        <v>15</v>
      </c>
      <c r="B82" s="2" t="str">
        <f aca="false">HYPERLINK("https://www.familysearch.org/learn/wiki/en/Hungary_Beginners_Corner_Getting_Started","https://www.familysearch.org/learn/wiki/en/Hungary_Beginners_Corner_Getting_Started")</f>
        <v>https://www.familysearch.org/learn/wiki/en/Hungary_Beginners_Corner_Getting_Started</v>
      </c>
    </row>
    <row r="83" customFormat="false" ht="15" hidden="false" customHeight="true" outlineLevel="0" collapsed="false">
      <c r="A83" s="1" t="s">
        <v>15</v>
      </c>
      <c r="B83" s="2" t="str">
        <f aca="false">HYPERLINK("https://www.familysearch.org/learn/wiki/en/Hungary_Beginners_Corner_What%27s_the_Next_Step%3F","https://www.familysearch.org/learn/wiki/en/Hungary_Beginners_Corner_What%27s_the_Next_Step%3F")</f>
        <v>https://www.familysearch.org/learn/wiki/en/Hungary_Beginners_Corner_What%27s_the_Next_Step%3F</v>
      </c>
    </row>
    <row r="84" customFormat="false" ht="15" hidden="false" customHeight="true" outlineLevel="0" collapsed="false">
      <c r="A84" s="1" t="s">
        <v>15</v>
      </c>
      <c r="B84" s="2" t="str">
        <f aca="false">HYPERLINK("https://www.familysearch.org/learn/wiki/en/Hungary_Beginners_Corner_Finding_Your_Ancestor_in_the_Records","https://www.familysearch.org/learn/wiki/en/Hungary_Beginners_Corner_Finding_Your_Ancestor_in_the_Records")</f>
        <v>https://www.familysearch.org/learn/wiki/en/Hungary_Beginners_Corner_Finding_Your_Ancestor_in_the_Records</v>
      </c>
    </row>
    <row r="85" customFormat="false" ht="15" hidden="false" customHeight="true" outlineLevel="0" collapsed="false">
      <c r="A85" s="1" t="s">
        <v>16</v>
      </c>
      <c r="B85" s="2" t="str">
        <f aca="false">HYPERLINK("https://www.familysearch.org/learn/wiki/en/Tips_for_Beginners","https://www.familysearch.org/learn/wiki/en/Tips_for_Beginners")</f>
        <v>https://www.familysearch.org/learn/wiki/en/Tips_for_Beginners</v>
      </c>
    </row>
    <row r="86" customFormat="false" ht="15" hidden="false" customHeight="true" outlineLevel="0" collapsed="false">
      <c r="A86" s="1" t="s">
        <v>17</v>
      </c>
      <c r="B86" s="2" t="str">
        <f aca="false">HYPERLINK("https://www.familysearch.org/learn/wiki/en/Indians_of_North_America_-_A_Beginner%27s_Guide","https://www.familysearch.org/learn/wiki/en/Indians_of_North_America_-_A_Beginner%27s_Guide")</f>
        <v>https://www.familysearch.org/learn/wiki/en/Indians_of_North_America_-_A_Beginner%27s_Guide</v>
      </c>
    </row>
    <row r="87" customFormat="false" ht="15" hidden="false" customHeight="true" outlineLevel="0" collapsed="false">
      <c r="A87" s="1" t="s">
        <v>17</v>
      </c>
      <c r="B87" s="2" t="str">
        <f aca="false">HYPERLINK("https://www.familysearch.org/learn/wiki/en/United_States_Native_Races_Part_1_-_How_Do_I_Find_Records_about_My_Ancestors%3F","https://www.familysearch.org/learn/wiki/en/United_States_Native_Races_Part_1_-_How_Do_I_Find_Records_about_My_Ancestors%3F")</f>
        <v>https://www.familysearch.org/learn/wiki/en/United_States_Native_Races_Part_1_-_How_Do_I_Find_Records_about_My_Ancestors%3F</v>
      </c>
    </row>
    <row r="88" customFormat="false" ht="15" hidden="false" customHeight="true" outlineLevel="0" collapsed="false">
      <c r="A88" s="1" t="s">
        <v>17</v>
      </c>
      <c r="B88" s="2" t="str">
        <f aca="false">HYPERLINK("https://www.familysearch.org/learn/wiki/en/United_States_Native_Races_Part_5_-_Where_Do_I_Find_Records%3F","https://www.familysearch.org/learn/wiki/en/United_States_Native_Races_Part_5_-_Where_Do_I_Find_Records%3F")</f>
        <v>https://www.familysearch.org/learn/wiki/en/United_States_Native_Races_Part_5_-_Where_Do_I_Find_Records%3F</v>
      </c>
    </row>
    <row r="89" customFormat="false" ht="15" hidden="false" customHeight="true" outlineLevel="0" collapsed="false">
      <c r="A89" s="1" t="s">
        <v>17</v>
      </c>
      <c r="B89" s="2" t="str">
        <f aca="false">HYPERLINK("https://www.familysearch.org/learn/wiki/en/United_States_Native_Races_Part_4_-_What_Should_I_Know_about_Native_Americans_before_I_Search_the_Records%3F","https://www.familysearch.org/learn/wiki/en/United_States_Native_Races_Part_4_-_What_Should_I_Know_about_Native_Americans_before_I_Search_the_Records%3F")</f>
        <v>https://www.familysearch.org/learn/wiki/en/United_States_Native_Races_Part_4_-_What_Should_I_Know_about_Native_Americans_before_I_Search_the_Records%3F</v>
      </c>
    </row>
    <row r="90" customFormat="false" ht="15" hidden="false" customHeight="true" outlineLevel="0" collapsed="false">
      <c r="A90" s="1" t="s">
        <v>17</v>
      </c>
      <c r="B90" s="2" t="str">
        <f aca="false">HYPERLINK("https://www.familysearch.org/learn/wiki/en/United_States_Native_Races_Part_6_-_What_Tools_Can_Help_My_Search%3F","https://www.familysearch.org/learn/wiki/en/United_States_Native_Races_Part_6_-_What_Tools_Can_Help_My_Search%3F")</f>
        <v>https://www.familysearch.org/learn/wiki/en/United_States_Native_Races_Part_6_-_What_Tools_Can_Help_My_Search%3F</v>
      </c>
    </row>
    <row r="91" customFormat="false" ht="15" hidden="false" customHeight="true" outlineLevel="0" collapsed="false">
      <c r="A91" s="1" t="s">
        <v>17</v>
      </c>
      <c r="B91" s="2" t="str">
        <f aca="false">HYPERLINK("https://www.familysearch.org/learn/wiki/en/United_States_Native_Races_Part_2_-_Has_Someone_Already_Researched_My_Family%3F","https://www.familysearch.org/learn/wiki/en/United_States_Native_Races_Part_2_-_Has_Someone_Already_Researched_My_Family%3F")</f>
        <v>https://www.familysearch.org/learn/wiki/en/United_States_Native_Races_Part_2_-_Has_Someone_Already_Researched_My_Family%3F</v>
      </c>
    </row>
    <row r="92" customFormat="false" ht="15" hidden="false" customHeight="true" outlineLevel="0" collapsed="false">
      <c r="A92" s="1" t="s">
        <v>17</v>
      </c>
      <c r="B92" s="2" t="str">
        <f aca="false">HYPERLINK("https://www.familysearch.org/learn/wiki/en/United_States_Native_Races_Part_3_-_What_Records_Can_I_Search%3F","https://www.familysearch.org/learn/wiki/en/United_States_Native_Races_Part_3_-_What_Records_Can_I_Search%3F")</f>
        <v>https://www.familysearch.org/learn/wiki/en/United_States_Native_Races_Part_3_-_What_Records_Can_I_Search%3F</v>
      </c>
    </row>
    <row r="93" customFormat="false" ht="15" hidden="false" customHeight="true" outlineLevel="0" collapsed="false">
      <c r="A93" s="1" t="s">
        <v>17</v>
      </c>
      <c r="B93" s="2" t="str">
        <f aca="false">HYPERLINK("https://www.familysearch.org/learn/wiki/en/Starting_Native_American_Research","https://www.familysearch.org/learn/wiki/en/Starting_Native_American_Research")</f>
        <v>https://www.familysearch.org/learn/wiki/en/Starting_Native_American_Research</v>
      </c>
    </row>
    <row r="94" customFormat="false" ht="15" hidden="false" customHeight="true" outlineLevel="0" collapsed="false">
      <c r="A94" s="1" t="s">
        <v>18</v>
      </c>
      <c r="B94" s="2" t="str">
        <f aca="false">HYPERLINK("https://www.familysearch.org/learn/wiki/en/The_power_of_community","https://www.familysearch.org/learn/wiki/en/The_power_of_community")</f>
        <v>https://www.familysearch.org/learn/wiki/en/The_power_of_community</v>
      </c>
    </row>
    <row r="95" customFormat="false" ht="15" hidden="false" customHeight="true" outlineLevel="0" collapsed="false">
      <c r="A95" s="1" t="s">
        <v>18</v>
      </c>
      <c r="B95" s="2" t="str">
        <f aca="false">HYPERLINK("https://www.familysearch.org/learn/wiki/en/Websites_for_Family_History_Beginners","https://www.familysearch.org/learn/wiki/en/Websites_for_Family_History_Beginners")</f>
        <v>https://www.familysearch.org/learn/wiki/en/Websites_for_Family_History_Beginners</v>
      </c>
    </row>
    <row r="96" customFormat="false" ht="15" hidden="false" customHeight="true" outlineLevel="0" collapsed="false">
      <c r="A96" s="1" t="s">
        <v>18</v>
      </c>
      <c r="B96" s="2" t="str">
        <f aca="false">HYPERLINK("https://www.familysearch.org/learn/wiki/en/Blogs","https://www.familysearch.org/learn/wiki/en/Blogs")</f>
        <v>https://www.familysearch.org/learn/wiki/en/Blogs</v>
      </c>
    </row>
    <row r="97" customFormat="false" ht="15" hidden="false" customHeight="true" outlineLevel="0" collapsed="false">
      <c r="A97" s="1" t="s">
        <v>18</v>
      </c>
      <c r="B97" s="2" t="str">
        <f aca="false">HYPERLINK("https://www.familysearch.org/learn/wiki/en/Use_the_Internet_for_Family_History_Research","https://www.familysearch.org/learn/wiki/en/Use_the_Internet_for_Family_History_Research")</f>
        <v>https://www.familysearch.org/learn/wiki/en/Use_the_Internet_for_Family_History_Research</v>
      </c>
    </row>
    <row r="98" customFormat="false" ht="15" hidden="false" customHeight="true" outlineLevel="0" collapsed="false">
      <c r="A98" s="1" t="s">
        <v>18</v>
      </c>
      <c r="B98" s="2" t="str">
        <f aca="false">HYPERLINK("https://www.familysearch.org/learn/wiki/en/Blog_Your_Way_to_Genealogical_Success","https://www.familysearch.org/learn/wiki/en/Blog_Your_Way_to_Genealogical_Success")</f>
        <v>https://www.familysearch.org/learn/wiki/en/Blog_Your_Way_to_Genealogical_Success</v>
      </c>
    </row>
    <row r="99" customFormat="false" ht="15" hidden="false" customHeight="true" outlineLevel="0" collapsed="false">
      <c r="A99" s="1" t="s">
        <v>18</v>
      </c>
      <c r="B99" s="2" t="str">
        <f aca="false">HYPERLINK("https://www.familysearch.org/learn/wiki/en/Locating_Genealogical_Websites","https://www.familysearch.org/learn/wiki/en/Locating_Genealogical_Websites")</f>
        <v>https://www.familysearch.org/learn/wiki/en/Locating_Genealogical_Websites</v>
      </c>
    </row>
    <row r="100" customFormat="false" ht="15" hidden="false" customHeight="true" outlineLevel="0" collapsed="false">
      <c r="A100" s="1" t="s">
        <v>18</v>
      </c>
      <c r="B100" s="2" t="str">
        <f aca="false">HYPERLINK("https://www.familysearch.org/learn/wiki/en/Create_a_genealogy_web_page","https://www.familysearch.org/learn/wiki/en/Create_a_genealogy_web_page")</f>
        <v>https://www.familysearch.org/learn/wiki/en/Create_a_genealogy_web_page</v>
      </c>
    </row>
    <row r="101" customFormat="false" ht="15" hidden="false" customHeight="true" outlineLevel="0" collapsed="false">
      <c r="A101" s="1" t="s">
        <v>18</v>
      </c>
      <c r="B101" s="2" t="str">
        <f aca="false">HYPERLINK("https://www.familysearch.org/learn/wiki/en/Hyperlinks_to_Source_Documents","https://www.familysearch.org/learn/wiki/en/Hyperlinks_to_Source_Documents")</f>
        <v>https://www.familysearch.org/learn/wiki/en/Hyperlinks_to_Source_Documents</v>
      </c>
    </row>
    <row r="102" customFormat="false" ht="15" hidden="false" customHeight="true" outlineLevel="0" collapsed="false">
      <c r="A102" s="1" t="s">
        <v>18</v>
      </c>
      <c r="B102" s="2" t="str">
        <f aca="false">HYPERLINK("https://www.familysearch.org/learn/wiki/en/Popular_Social_Networks_for_Genealogy","https://www.familysearch.org/learn/wiki/en/Popular_Social_Networks_for_Genealogy")</f>
        <v>https://www.familysearch.org/learn/wiki/en/Popular_Social_Networks_for_Genealogy</v>
      </c>
    </row>
    <row r="103" customFormat="false" ht="15" hidden="false" customHeight="true" outlineLevel="0" collapsed="false">
      <c r="A103" s="1" t="s">
        <v>18</v>
      </c>
      <c r="B103" s="2" t="str">
        <f aca="false">HYPERLINK("https://www.familysearch.org/learn/wiki/en/Getting_Started:_General_Research_Information","https://www.familysearch.org/learn/wiki/en/Getting_Started:_General_Research_Information")</f>
        <v>https://www.familysearch.org/learn/wiki/en/Getting_Started:_General_Research_Information</v>
      </c>
    </row>
    <row r="104" customFormat="false" ht="15" hidden="false" customHeight="true" outlineLevel="0" collapsed="false">
      <c r="A104" s="1" t="s">
        <v>19</v>
      </c>
      <c r="B104" s="2" t="str">
        <f aca="false">HYPERLINK("https://www.familysearch.org/learn/wiki/en/Macedonia_Beginner%27s_Corner_Tips_for_Beginners","https://www.familysearch.org/learn/wiki/en/Macedonia_Beginner%27s_Corner_Tips_for_Beginners")</f>
        <v>https://www.familysearch.org/learn/wiki/en/Macedonia_Beginner%27s_Corner_Tips_for_Beginners</v>
      </c>
    </row>
    <row r="105" customFormat="false" ht="15" hidden="false" customHeight="true" outlineLevel="0" collapsed="false">
      <c r="A105" s="1" t="s">
        <v>19</v>
      </c>
      <c r="B105" s="2" t="str">
        <f aca="false">HYPERLINK("https://www.familysearch.org/learn/wiki/en/Macedonia_Beginner%27s_Corner_What%27s_the_Next_Step%3F","https://www.familysearch.org/learn/wiki/en/Macedonia_Beginner%27s_Corner_What%27s_the_Next_Step%3F")</f>
        <v>https://www.familysearch.org/learn/wiki/en/Macedonia_Beginner%27s_Corner_What%27s_the_Next_Step%3F</v>
      </c>
    </row>
    <row r="106" customFormat="false" ht="15" hidden="false" customHeight="true" outlineLevel="0" collapsed="false">
      <c r="A106" s="1" t="s">
        <v>19</v>
      </c>
      <c r="B106" s="2" t="str">
        <f aca="false">HYPERLINK("https://www.familysearch.org/learn/wiki/en/Macedonia_Beginner%27s_Corner_Finding_Your_Ancestor_in_the_Records","https://www.familysearch.org/learn/wiki/en/Macedonia_Beginner%27s_Corner_Finding_Your_Ancestor_in_the_Records")</f>
        <v>https://www.familysearch.org/learn/wiki/en/Macedonia_Beginner%27s_Corner_Finding_Your_Ancestor_in_the_Records</v>
      </c>
    </row>
    <row r="107" customFormat="false" ht="15" hidden="false" customHeight="true" outlineLevel="0" collapsed="false">
      <c r="A107" s="1" t="s">
        <v>20</v>
      </c>
      <c r="B107" s="2" t="str">
        <f aca="false">HYPERLINK("https://www.familysearch.org/learn/wiki/en/Military_Records_Tips_for_Beginners","https://www.familysearch.org/learn/wiki/en/Military_Records_Tips_for_Beginners")</f>
        <v>https://www.familysearch.org/learn/wiki/en/Military_Records_Tips_for_Beginners</v>
      </c>
    </row>
    <row r="108" customFormat="false" ht="15" hidden="false" customHeight="true" outlineLevel="0" collapsed="false">
      <c r="A108" s="1" t="s">
        <v>20</v>
      </c>
      <c r="B108" s="2" t="str">
        <f aca="false">HYPERLINK("https://www.familysearch.org/learn/wiki/en/Steps_for_research_in_United_States_Military_Records","https://www.familysearch.org/learn/wiki/en/Steps_for_research_in_United_States_Military_Records")</f>
        <v>https://www.familysearch.org/learn/wiki/en/Steps_for_research_in_United_States_Military_Records</v>
      </c>
    </row>
    <row r="109" customFormat="false" ht="15" hidden="false" customHeight="true" outlineLevel="0" collapsed="false">
      <c r="A109" s="1" t="s">
        <v>20</v>
      </c>
      <c r="B109" s="2" t="str">
        <f aca="false">HYPERLINK("https://www.familysearch.org/learn/wiki/en/Begin_a_search_for_Union_records","https://www.familysearch.org/learn/wiki/en/Begin_a_search_for_Union_records")</f>
        <v>https://www.familysearch.org/learn/wiki/en/Begin_a_search_for_Union_records</v>
      </c>
    </row>
    <row r="110" customFormat="false" ht="15" hidden="false" customHeight="true" outlineLevel="0" collapsed="false">
      <c r="A110" s="1" t="s">
        <v>20</v>
      </c>
      <c r="B110" s="2" t="str">
        <f aca="false">HYPERLINK("https://www.familysearch.org/learn/wiki/en/Begin_a_search_for_confederate_records","https://www.familysearch.org/learn/wiki/en/Begin_a_search_for_confederate_records")</f>
        <v>https://www.familysearch.org/learn/wiki/en/Begin_a_search_for_confederate_records</v>
      </c>
    </row>
    <row r="111" customFormat="false" ht="15" hidden="false" customHeight="true" outlineLevel="0" collapsed="false">
      <c r="A111" s="1" t="s">
        <v>21</v>
      </c>
      <c r="B111" s="2" t="str">
        <f aca="false">HYPERLINK("https://www.familysearch.org/learn/wiki/en/Tips_for_beginners_in_Norwegian_research","https://www.familysearch.org/learn/wiki/en/Tips_for_beginners_in_Norwegian_research ")</f>
        <v>https://www.familysearch.org/learn/wiki/en/Tips_for_beginners_in_Norwegian_research </v>
      </c>
    </row>
    <row r="112" customFormat="false" ht="15" hidden="false" customHeight="true" outlineLevel="0" collapsed="false">
      <c r="A112" s="1" t="s">
        <v>22</v>
      </c>
      <c r="B112" s="2" t="str">
        <f aca="false">HYPERLINK("https://www.familysearch.org/learn/wiki/en/Poland_Tips_for_Beginners","https://www.familysearch.org/learn/wiki/en/Poland_Tips_for_Beginners")</f>
        <v>https://www.familysearch.org/learn/wiki/en/Poland_Tips_for_Beginners</v>
      </c>
    </row>
    <row r="113" customFormat="false" ht="15" hidden="false" customHeight="true" outlineLevel="0" collapsed="false">
      <c r="A113" s="1" t="s">
        <v>23</v>
      </c>
      <c r="B113" s="2" t="str">
        <f aca="false">HYPERLINK("https://www.familysearch.org/learn/wiki/en/Getting_Started_With_Your_Scottish_Research","https://www.familysearch.org/learn/wiki/en/Getting_Started_With_Your_Scottish_Research")</f>
        <v>https://www.familysearch.org/learn/wiki/en/Getting_Started_With_Your_Scottish_Research</v>
      </c>
    </row>
    <row r="114" customFormat="false" ht="15" hidden="false" customHeight="true" outlineLevel="0" collapsed="false">
      <c r="A114" s="1" t="s">
        <v>24</v>
      </c>
      <c r="B114" s="2" t="str">
        <f aca="false">HYPERLINK("https://www.familysearch.org/learn/wiki/en/Serbia_Beginner%27s_Corner_Tips_for_Beginners","https://www.familysearch.org/learn/wiki/en/Serbia_Beginner%27s_Corner_Tips_for_Beginners")</f>
        <v>https://www.familysearch.org/learn/wiki/en/Serbia_Beginner%27s_Corner_Tips_for_Beginners</v>
      </c>
    </row>
    <row r="115" customFormat="false" ht="15" hidden="false" customHeight="true" outlineLevel="0" collapsed="false">
      <c r="A115" s="1" t="s">
        <v>24</v>
      </c>
      <c r="B115" s="2" t="str">
        <f aca="false">HYPERLINK("https://www.familysearch.org/learn/wiki/en/Serbia_Beginner%27s_Corner_Getting_Started","https://www.familysearch.org/learn/wiki/en/Serbia_Beginner%27s_Corner_Getting_Started")</f>
        <v>https://www.familysearch.org/learn/wiki/en/Serbia_Beginner%27s_Corner_Getting_Started</v>
      </c>
    </row>
    <row r="116" customFormat="false" ht="15" hidden="false" customHeight="true" outlineLevel="0" collapsed="false">
      <c r="A116" s="1" t="s">
        <v>24</v>
      </c>
      <c r="B116" s="2" t="str">
        <f aca="false">HYPERLINK("https://www.familysearch.org/learn/wiki/en/Serbia_Beginner%27s_Corner_What%27s_the_Next_Step%3F","https://www.familysearch.org/learn/wiki/en/Serbia_Beginner%27s_Corner_What%27s_the_Next_Step%3F")</f>
        <v>https://www.familysearch.org/learn/wiki/en/Serbia_Beginner%27s_Corner_What%27s_the_Next_Step%3F</v>
      </c>
    </row>
    <row r="117" customFormat="false" ht="15" hidden="false" customHeight="true" outlineLevel="0" collapsed="false">
      <c r="A117" s="1" t="s">
        <v>24</v>
      </c>
      <c r="B117" s="2" t="str">
        <f aca="false">HYPERLINK("https://www.familysearch.org/learn/wiki/en/Serbia_Beginner%27s_Corner_Finding_Your_Ancestor_in_the_Records","https://www.familysearch.org/learn/wiki/en/Serbia_Beginner%27s_Corner_Finding_Your_Ancestor_in_the_Records")</f>
        <v>https://www.familysearch.org/learn/wiki/en/Serbia_Beginner%27s_Corner_Finding_Your_Ancestor_in_the_Records</v>
      </c>
    </row>
    <row r="118" customFormat="false" ht="15" hidden="false" customHeight="true" outlineLevel="0" collapsed="false">
      <c r="A118" s="1" t="s">
        <v>25</v>
      </c>
      <c r="B118" s="2" t="str">
        <f aca="false">HYPERLINK("https://www.familysearch.org/learn/wiki/en/Slovakia_Beginners_Corner_Tips_for_Beginners","https://www.familysearch.org/learn/wiki/en/Slovakia_Beginners_Corner_Tips_for_Beginners")</f>
        <v>https://www.familysearch.org/learn/wiki/en/Slovakia_Beginners_Corner_Tips_for_Beginners</v>
      </c>
    </row>
    <row r="119" customFormat="false" ht="15" hidden="false" customHeight="true" outlineLevel="0" collapsed="false">
      <c r="A119" s="1" t="s">
        <v>25</v>
      </c>
      <c r="B119" s="2" t="str">
        <f aca="false">HYPERLINK("https://www.familysearch.org/learn/wiki/en/Slovenia_Beginner%27s_Corner_Getting_Started","https://www.familysearch.org/learn/wiki/en/Slovenia_Beginner%27s_Corner_Getting_Started")</f>
        <v>https://www.familysearch.org/learn/wiki/en/Slovenia_Beginner%27s_Corner_Getting_Started</v>
      </c>
    </row>
    <row r="120" customFormat="false" ht="15" hidden="false" customHeight="true" outlineLevel="0" collapsed="false">
      <c r="A120" s="1" t="s">
        <v>25</v>
      </c>
      <c r="B120" s="2" t="str">
        <f aca="false">HYPERLINK("https://www.familysearch.org/learn/wiki/en/Portal:Slovakia/Beginners_Corner","https://www.familysearch.org/learn/wiki/en/Portal:Slovakia/Beginners_Corner")</f>
        <v>https://www.familysearch.org/learn/wiki/en/Portal:Slovakia/Beginners_Corner</v>
      </c>
    </row>
    <row r="121" customFormat="false" ht="15" hidden="false" customHeight="true" outlineLevel="0" collapsed="false">
      <c r="A121" s="1" t="s">
        <v>25</v>
      </c>
      <c r="B121" s="2" t="str">
        <f aca="false">HYPERLINK("https://www.familysearch.org/learn/wiki/en/Slovakia_Beginners_Corner_What%27s_the_Next_Step%3F","https://www.familysearch.org/learn/wiki/en/Slovakia_Beginners_Corner_What%27s_the_Next_Step%3F")</f>
        <v>https://www.familysearch.org/learn/wiki/en/Slovakia_Beginners_Corner_What%27s_the_Next_Step%3F</v>
      </c>
    </row>
    <row r="122" customFormat="false" ht="15" hidden="false" customHeight="true" outlineLevel="0" collapsed="false">
      <c r="A122" s="1" t="s">
        <v>25</v>
      </c>
      <c r="B122" s="2" t="str">
        <f aca="false">HYPERLINK("https://www.familysearch.org/learn/wiki/en/Slovakia_Beginners_Corner_Finding_Your_Ancestor_in_the_Records","https://www.familysearch.org/learn/wiki/en/Slovakia_Beginners_Corner_Finding_Your_Ancestor_in_the_Records")</f>
        <v>https://www.familysearch.org/learn/wiki/en/Slovakia_Beginners_Corner_Finding_Your_Ancestor_in_the_Records</v>
      </c>
    </row>
    <row r="123" customFormat="false" ht="15" hidden="false" customHeight="true" outlineLevel="0" collapsed="false">
      <c r="A123" s="1" t="s">
        <v>26</v>
      </c>
      <c r="B123" s="2" t="str">
        <f aca="false">HYPERLINK("https://www.familysearch.org/learn/wiki/en/Slovenia_Beginner%27s_Corner_Tips_for_Beginners","https://www.familysearch.org/learn/wiki/en/Slovenia_Beginner%27s_Corner_Tips_for_Beginners")</f>
        <v>https://www.familysearch.org/learn/wiki/en/Slovenia_Beginner%27s_Corner_Tips_for_Beginners</v>
      </c>
    </row>
    <row r="124" customFormat="false" ht="15" hidden="false" customHeight="true" outlineLevel="0" collapsed="false">
      <c r="A124" s="1" t="s">
        <v>26</v>
      </c>
      <c r="B124" s="2" t="str">
        <f aca="false">HYPERLINK("https://www.familysearch.org/learn/wiki/en/Portal:Slovenia/Beginner%27s_Corner","https://www.familysearch.org/learn/wiki/en/Portal:Slovenia/Beginner%27s_Corner")</f>
        <v>https://www.familysearch.org/learn/wiki/en/Portal:Slovenia/Beginner%27s_Corner</v>
      </c>
    </row>
    <row r="125" customFormat="false" ht="15" hidden="false" customHeight="true" outlineLevel="0" collapsed="false">
      <c r="A125" s="1" t="s">
        <v>26</v>
      </c>
      <c r="B125" s="2" t="str">
        <f aca="false">HYPERLINK("https://www.familysearch.org/learn/wiki/en/Slovakia_Beginners_Corner_Getting_Started","https://www.familysearch.org/learn/wiki/en/Slovakia_Beginners_Corner_Getting_Started")</f>
        <v>https://www.familysearch.org/learn/wiki/en/Slovakia_Beginners_Corner_Getting_Started</v>
      </c>
    </row>
    <row r="126" customFormat="false" ht="15" hidden="false" customHeight="true" outlineLevel="0" collapsed="false">
      <c r="A126" s="1" t="s">
        <v>26</v>
      </c>
      <c r="B126" s="2" t="str">
        <f aca="false">HYPERLINK("https://www.familysearch.org/learn/wiki/en/Slovenia_Beginner%27s_Corner_What%27s_the_Next_Step%3F","https://www.familysearch.org/learn/wiki/en/Slovenia_Beginner%27s_Corner_What%27s_the_Next_Step%3F")</f>
        <v>https://www.familysearch.org/learn/wiki/en/Slovenia_Beginner%27s_Corner_What%27s_the_Next_Step%3F</v>
      </c>
    </row>
    <row r="127" customFormat="false" ht="15" hidden="false" customHeight="true" outlineLevel="0" collapsed="false">
      <c r="A127" s="1" t="s">
        <v>26</v>
      </c>
      <c r="B127" s="2" t="str">
        <f aca="false">HYPERLINK("https://www.familysearch.org/learn/wiki/en/Slovenia_Beginner%27s_Corner_Finding_Your_Ancestor_in_the_Records","https://www.familysearch.org/learn/wiki/en/Slovenia_Beginner%27s_Corner_Finding_Your_Ancestor_in_the_Records")</f>
        <v>https://www.familysearch.org/learn/wiki/en/Slovenia_Beginner%27s_Corner_Finding_Your_Ancestor_in_the_Records</v>
      </c>
    </row>
    <row r="128" customFormat="false" ht="15" hidden="false" customHeight="true" outlineLevel="0" collapsed="false">
      <c r="A128" s="1" t="s">
        <v>27</v>
      </c>
      <c r="B128" s="2" t="str">
        <f aca="false">HYPERLINK("https://www.familysearch.org/learn/wiki/en/DIGITAL_STORAGE","https://www.familysearch.org/learn/wiki/en/DIGITAL_STORAGE")</f>
        <v>https://www.familysearch.org/learn/wiki/en/DIGITAL_STORAGE</v>
      </c>
    </row>
    <row r="129" customFormat="false" ht="15" hidden="false" customHeight="true" outlineLevel="0" collapsed="false">
      <c r="A129" s="1" t="s">
        <v>27</v>
      </c>
      <c r="B129" s="2" t="str">
        <f aca="false">HYPERLINK("https://www.familysearch.org/learn/wiki/en/Transferring_Analog_to_Digital","https://www.familysearch.org/learn/wiki/en/Transferring_Analog_to_Digital")</f>
        <v>https://www.familysearch.org/learn/wiki/en/Transferring_Analog_to_Digital</v>
      </c>
    </row>
    <row r="130" customFormat="false" ht="15" hidden="false" customHeight="true" outlineLevel="0" collapsed="false">
      <c r="A130" s="1" t="s">
        <v>27</v>
      </c>
      <c r="B130" s="2" t="str">
        <f aca="false">HYPERLINK("https://www.familysearch.org/learn/wiki/en/PAF_and_Other_Genealogy_Software","https://www.familysearch.org/learn/wiki/en/PAF_and_Other_Genealogy_Software")</f>
        <v>https://www.familysearch.org/learn/wiki/en/PAF_and_Other_Genealogy_Software</v>
      </c>
    </row>
    <row r="131" customFormat="false" ht="15" hidden="false" customHeight="true" outlineLevel="0" collapsed="false">
      <c r="A131" s="1" t="s">
        <v>27</v>
      </c>
      <c r="B131" s="2" t="str">
        <f aca="false">HYPERLINK("https://www.familysearch.org/learn/wiki/en/PAF_Insight","https://www.familysearch.org/learn/wiki/en/PAF_Insight")</f>
        <v>https://www.familysearch.org/learn/wiki/en/PAF_Insight</v>
      </c>
    </row>
    <row r="132" customFormat="false" ht="15" hidden="false" customHeight="true" outlineLevel="0" collapsed="false">
      <c r="A132" s="1" t="s">
        <v>27</v>
      </c>
      <c r="B132" s="2" t="str">
        <f aca="false">HYPERLINK("https://www.familysearch.org/learn/wiki/en/PAF_Training","https://www.familysearch.org/learn/wiki/en/PAF_Training")</f>
        <v>https://www.familysearch.org/learn/wiki/en/PAF_Training</v>
      </c>
    </row>
    <row r="133" customFormat="false" ht="15" hidden="false" customHeight="true" outlineLevel="0" collapsed="false">
      <c r="A133" s="1" t="s">
        <v>27</v>
      </c>
      <c r="B133" s="2" t="str">
        <f aca="false">HYPERLINK("https://www.familysearch.org/learn/wiki/en/How_to_Preserve_and_Restore_Family_Records_and_Books","https://www.familysearch.org/learn/wiki/en/How_to_Preserve_and_Restore_Family_Records_and_Books")</f>
        <v>https://www.familysearch.org/learn/wiki/en/How_to_Preserve_and_Restore_Family_Records_and_Books</v>
      </c>
    </row>
    <row r="134" customFormat="false" ht="15" hidden="false" customHeight="true" outlineLevel="0" collapsed="false">
      <c r="A134" s="1" t="s">
        <v>27</v>
      </c>
      <c r="B134" s="2" t="str">
        <f aca="false">HYPERLINK("https://www.familysearch.org/learn/wiki/en/Adding_a_Custom_Event_to_a_PAF_Family_Group_Record","https://www.familysearch.org/learn/wiki/en/Adding_a_Custom_Event_to_a_PAF_Family_Group_Record")</f>
        <v>https://www.familysearch.org/learn/wiki/en/Adding_a_Custom_Event_to_a_PAF_Family_Group_Record</v>
      </c>
    </row>
    <row r="135" customFormat="false" ht="15" hidden="false" customHeight="true" outlineLevel="0" collapsed="false">
      <c r="A135" s="1" t="s">
        <v>27</v>
      </c>
      <c r="B135" s="2" t="str">
        <f aca="false">HYPERLINK("https://www.familysearch.org/learn/wiki/en/Mac_Genealogy_Software","https://www.familysearch.org/learn/wiki/en/Mac_Genealogy_Software")</f>
        <v>https://www.familysearch.org/learn/wiki/en/Mac_Genealogy_Software</v>
      </c>
    </row>
    <row r="136" customFormat="false" ht="15" hidden="false" customHeight="true" outlineLevel="0" collapsed="false">
      <c r="A136" s="1" t="s">
        <v>27</v>
      </c>
      <c r="B136" s="2" t="str">
        <f aca="false">HYPERLINK("https://www.familysearch.org/learn/wiki/en/Windows_Genealogy_Software","https://www.familysearch.org/learn/wiki/en/Windows_Genealogy_Software")</f>
        <v>https://www.familysearch.org/learn/wiki/en/Windows_Genealogy_Software</v>
      </c>
    </row>
    <row r="137" customFormat="false" ht="15" hidden="false" customHeight="true" outlineLevel="0" collapsed="false">
      <c r="A137" s="1" t="s">
        <v>28</v>
      </c>
      <c r="B137" s="2" t="str">
        <f aca="false">HYPERLINK("https://www.familysearch.org/learn/wiki/en/Swedish_Research:_Tips_for_Beginners","https://www.familysearch.org/learn/wiki/en/Swedish_Research:_Tips_for_Beginners")</f>
        <v>https://www.familysearch.org/learn/wiki/en/Swedish_Research:_Tips_for_Beginners</v>
      </c>
    </row>
    <row r="138" customFormat="false" ht="15" hidden="false" customHeight="true" outlineLevel="0" collapsed="false">
      <c r="A138" s="1" t="s">
        <v>28</v>
      </c>
      <c r="B138" s="2" t="str">
        <f aca="false">HYPERLINK("https://www.familysearch.org/learn/wiki/en/Swedish_Research:_Searching_Records","https://www.familysearch.org/learn/wiki/en/Swedish_Research:_Searching_Records")</f>
        <v>https://www.familysearch.org/learn/wiki/en/Swedish_Research:_Searching_Records</v>
      </c>
    </row>
    <row r="139" customFormat="false" ht="15" hidden="false" customHeight="true" outlineLevel="0" collapsed="false">
      <c r="A139" s="1" t="s">
        <v>29</v>
      </c>
      <c r="B139" s="2" t="str">
        <f aca="false">HYPERLINK("https://www.familysearch.org/learn/wiki/en/Switzerland_Tips_for_Beginners","https://www.familysearch.org/learn/wiki/en/Switzerland_Tips_for_Beginners")</f>
        <v>https://www.familysearch.org/learn/wiki/en/Switzerland_Tips_for_Beginners</v>
      </c>
    </row>
    <row r="140" customFormat="false" ht="15" hidden="false" customHeight="true" outlineLevel="0" collapsed="false">
      <c r="A140" s="1" t="s">
        <v>30</v>
      </c>
      <c r="B140" s="2" t="str">
        <f aca="false">HYPERLINK("https://www.familysearch.org/learn/wiki/en/Major_Databases_for_Beginning_United_States_Research","https://www.familysearch.org/learn/wiki/en/Major_Databases_for_Beginning_United_States_Research")</f>
        <v>https://www.familysearch.org/learn/wiki/en/Major_Databases_for_Beginning_United_States_Research</v>
      </c>
    </row>
    <row r="141" customFormat="false" ht="15" hidden="false" customHeight="true" outlineLevel="0" collapsed="false">
      <c r="A141" s="1" t="s">
        <v>30</v>
      </c>
      <c r="B141" s="2" t="str">
        <f aca="false">HYPERLINK("https://www.familysearch.org/learn/wiki/en/Portal:United_States_Probate/Beginner%27s_Corner","https://www.familysearch.org/learn/wiki/en/Portal:United_States_Probate/Beginner%27s_Corner")</f>
        <v>https://www.familysearch.org/learn/wiki/en/Portal:United_States_Probate/Beginner%27s_Corner</v>
      </c>
    </row>
    <row r="142" customFormat="false" ht="15" hidden="false" customHeight="true" outlineLevel="0" collapsed="false">
      <c r="A142" s="1" t="s">
        <v>30</v>
      </c>
      <c r="B142" s="2" t="str">
        <f aca="false">HYPERLINK("https://www.familysearch.org/learn/wiki/en/How_to_Find_Descendants_in_the_United_States","https://www.familysearch.org/learn/wiki/en/How_to_Find_Descendants_in_the_United_States")</f>
        <v>https://www.familysearch.org/learn/wiki/en/How_to_Find_Descendants_in_the_United_States</v>
      </c>
    </row>
    <row r="143" customFormat="false" ht="15" hidden="false" customHeight="true" outlineLevel="0" collapsed="false">
      <c r="A143" s="1" t="s">
        <v>30</v>
      </c>
      <c r="B143" s="2" t="str">
        <f aca="false">HYPERLINK("https://www.familysearch.org/learn/wiki/en/United_States_Census_Analyzing_Census_Data","https://www.familysearch.org/learn/wiki/en/United_States_Census_Analyzing_Census_Data")</f>
        <v>https://www.familysearch.org/learn/wiki/en/United_States_Census_Analyzing_Census_Dat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e</cp:lastModifiedBy>
  <dcterms:modified xsi:type="dcterms:W3CDTF">2012-07-24T15:13:35Z</dcterms:modified>
  <cp:revision>0</cp:revision>
  <dc:subject/>
  <dc:title/>
</cp:coreProperties>
</file>